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31">
  <si>
    <t xml:space="preserve">Encoding</t>
  </si>
  <si>
    <t xml:space="preserve">dot</t>
  </si>
  <si>
    <t xml:space="preserve">10</t>
  </si>
  <si>
    <t xml:space="preserve">dash</t>
  </si>
  <si>
    <t xml:space="preserve">110</t>
  </si>
  <si>
    <t xml:space="preserve">Char</t>
  </si>
  <si>
    <t xml:space="preserve">Morse</t>
  </si>
  <si>
    <t xml:space="preserve">16 bit Binary</t>
  </si>
  <si>
    <t xml:space="preserve">Decimal</t>
  </si>
  <si>
    <t xml:space="preserve">High-Byte</t>
  </si>
  <si>
    <t xml:space="preserve">Low-Byte</t>
  </si>
  <si>
    <t xml:space="preserve">-----</t>
  </si>
  <si>
    <t xml:space="preserve">1101101101101100</t>
  </si>
  <si>
    <t xml:space="preserve">.----</t>
  </si>
  <si>
    <t xml:space="preserve">1011011011011000</t>
  </si>
  <si>
    <t xml:space="preserve">..---</t>
  </si>
  <si>
    <t xml:space="preserve">1010110110110000</t>
  </si>
  <si>
    <t xml:space="preserve">...--</t>
  </si>
  <si>
    <t xml:space="preserve">1010101101100000</t>
  </si>
  <si>
    <t xml:space="preserve">....-</t>
  </si>
  <si>
    <t xml:space="preserve">1010101011000000</t>
  </si>
  <si>
    <t xml:space="preserve">.....</t>
  </si>
  <si>
    <t xml:space="preserve">1010101010000000</t>
  </si>
  <si>
    <t xml:space="preserve">-....</t>
  </si>
  <si>
    <t xml:space="preserve">1101010101000000</t>
  </si>
  <si>
    <t xml:space="preserve">--...</t>
  </si>
  <si>
    <t xml:space="preserve">1101101010100000</t>
  </si>
  <si>
    <t xml:space="preserve">---..</t>
  </si>
  <si>
    <t xml:space="preserve">1101101101010000</t>
  </si>
  <si>
    <t xml:space="preserve">----.</t>
  </si>
  <si>
    <t xml:space="preserve">1101101101101000</t>
  </si>
  <si>
    <t xml:space="preserve">A</t>
  </si>
  <si>
    <t xml:space="preserve">.-</t>
  </si>
  <si>
    <t xml:space="preserve">1011000000000000</t>
  </si>
  <si>
    <t xml:space="preserve">B</t>
  </si>
  <si>
    <t xml:space="preserve">-...</t>
  </si>
  <si>
    <t xml:space="preserve">1101010100000000</t>
  </si>
  <si>
    <t xml:space="preserve">C</t>
  </si>
  <si>
    <t xml:space="preserve">-.-.</t>
  </si>
  <si>
    <t xml:space="preserve">1101011010000000</t>
  </si>
  <si>
    <t xml:space="preserve">D</t>
  </si>
  <si>
    <t xml:space="preserve">-..</t>
  </si>
  <si>
    <t xml:space="preserve">1101010000000000</t>
  </si>
  <si>
    <t xml:space="preserve">E</t>
  </si>
  <si>
    <t xml:space="preserve">.</t>
  </si>
  <si>
    <t xml:space="preserve">1000000000000000</t>
  </si>
  <si>
    <t xml:space="preserve">F</t>
  </si>
  <si>
    <t xml:space="preserve">..-.</t>
  </si>
  <si>
    <t xml:space="preserve">1010110100000000</t>
  </si>
  <si>
    <t xml:space="preserve">G</t>
  </si>
  <si>
    <t xml:space="preserve">--.</t>
  </si>
  <si>
    <t xml:space="preserve">1101101000000000</t>
  </si>
  <si>
    <t xml:space="preserve">H</t>
  </si>
  <si>
    <t xml:space="preserve">....</t>
  </si>
  <si>
    <t xml:space="preserve">1010101000000000</t>
  </si>
  <si>
    <t xml:space="preserve">I</t>
  </si>
  <si>
    <t xml:space="preserve">..</t>
  </si>
  <si>
    <t xml:space="preserve">1010000000000000</t>
  </si>
  <si>
    <t xml:space="preserve">J </t>
  </si>
  <si>
    <t xml:space="preserve">.---</t>
  </si>
  <si>
    <t xml:space="preserve">1011011011000000</t>
  </si>
  <si>
    <t xml:space="preserve">K</t>
  </si>
  <si>
    <t xml:space="preserve">-.-</t>
  </si>
  <si>
    <t xml:space="preserve">1101011000000000</t>
  </si>
  <si>
    <t xml:space="preserve">L</t>
  </si>
  <si>
    <t xml:space="preserve">.-..</t>
  </si>
  <si>
    <t xml:space="preserve">1011010100000000</t>
  </si>
  <si>
    <t xml:space="preserve">M</t>
  </si>
  <si>
    <t xml:space="preserve">--</t>
  </si>
  <si>
    <t xml:space="preserve">1101100000000000</t>
  </si>
  <si>
    <t xml:space="preserve">N</t>
  </si>
  <si>
    <t xml:space="preserve">-.</t>
  </si>
  <si>
    <t xml:space="preserve">1101000000000000</t>
  </si>
  <si>
    <t xml:space="preserve">O</t>
  </si>
  <si>
    <t xml:space="preserve">---</t>
  </si>
  <si>
    <t xml:space="preserve">1101101100000000</t>
  </si>
  <si>
    <t xml:space="preserve">P</t>
  </si>
  <si>
    <t xml:space="preserve">.--.</t>
  </si>
  <si>
    <t xml:space="preserve">1011011010000000</t>
  </si>
  <si>
    <t xml:space="preserve">Q</t>
  </si>
  <si>
    <t xml:space="preserve">--.-</t>
  </si>
  <si>
    <t xml:space="preserve">1101101011000000</t>
  </si>
  <si>
    <t xml:space="preserve">R</t>
  </si>
  <si>
    <t xml:space="preserve">.-.</t>
  </si>
  <si>
    <t xml:space="preserve">1011010000000000</t>
  </si>
  <si>
    <t xml:space="preserve">S</t>
  </si>
  <si>
    <t xml:space="preserve">...</t>
  </si>
  <si>
    <t xml:space="preserve">1010100000000000</t>
  </si>
  <si>
    <t xml:space="preserve">T</t>
  </si>
  <si>
    <t xml:space="preserve">-</t>
  </si>
  <si>
    <t xml:space="preserve">1100000000000000</t>
  </si>
  <si>
    <t xml:space="preserve">U</t>
  </si>
  <si>
    <t xml:space="preserve">..-</t>
  </si>
  <si>
    <t xml:space="preserve">1010110000000000</t>
  </si>
  <si>
    <t xml:space="preserve">V</t>
  </si>
  <si>
    <t xml:space="preserve">...-</t>
  </si>
  <si>
    <t xml:space="preserve">1010101100000000</t>
  </si>
  <si>
    <t xml:space="preserve">W</t>
  </si>
  <si>
    <t xml:space="preserve">.--</t>
  </si>
  <si>
    <t xml:space="preserve">1011011000000000</t>
  </si>
  <si>
    <t xml:space="preserve">X</t>
  </si>
  <si>
    <t xml:space="preserve">-..-</t>
  </si>
  <si>
    <t xml:space="preserve">1101010110000000</t>
  </si>
  <si>
    <t xml:space="preserve">Y</t>
  </si>
  <si>
    <t xml:space="preserve">-.--</t>
  </si>
  <si>
    <t xml:space="preserve">1101011011000000</t>
  </si>
  <si>
    <t xml:space="preserve">Z</t>
  </si>
  <si>
    <t xml:space="preserve">--..</t>
  </si>
  <si>
    <t xml:space="preserve">1101101010000000</t>
  </si>
  <si>
    <t xml:space="preserve">"</t>
  </si>
  <si>
    <t xml:space="preserve">.-..-.</t>
  </si>
  <si>
    <t xml:space="preserve">1011010101101000</t>
  </si>
  <si>
    <t xml:space="preserve">'</t>
  </si>
  <si>
    <t xml:space="preserve">.----.</t>
  </si>
  <si>
    <t xml:space="preserve">1011011011011010</t>
  </si>
  <si>
    <t xml:space="preserve">()</t>
  </si>
  <si>
    <t xml:space="preserve">-.--.-</t>
  </si>
  <si>
    <t xml:space="preserve">1101011011010110</t>
  </si>
  <si>
    <t xml:space="preserve">,</t>
  </si>
  <si>
    <t xml:space="preserve">--..--</t>
  </si>
  <si>
    <t xml:space="preserve">1101101010110110</t>
  </si>
  <si>
    <t xml:space="preserve">-....-</t>
  </si>
  <si>
    <t xml:space="preserve">1101010101011000</t>
  </si>
  <si>
    <t xml:space="preserve">.-.-.-</t>
  </si>
  <si>
    <t xml:space="preserve">1011010110101100</t>
  </si>
  <si>
    <t xml:space="preserve">:</t>
  </si>
  <si>
    <t xml:space="preserve">---...</t>
  </si>
  <si>
    <t xml:space="preserve">1101101101010100</t>
  </si>
  <si>
    <t xml:space="preserve">?</t>
  </si>
  <si>
    <t xml:space="preserve">..--..</t>
  </si>
  <si>
    <t xml:space="preserve">1010110110101000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1"/>
      <name val="Arial"/>
      <family val="2"/>
    </font>
    <font>
      <sz val="10"/>
      <color rgb="FFFF0000"/>
      <name val="Arial"/>
      <family val="2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402120</xdr:colOff>
      <xdr:row>3</xdr:row>
      <xdr:rowOff>38160</xdr:rowOff>
    </xdr:from>
    <xdr:to>
      <xdr:col>12</xdr:col>
      <xdr:colOff>222480</xdr:colOff>
      <xdr:row>34</xdr:row>
      <xdr:rowOff>114480</xdr:rowOff>
    </xdr:to>
    <xdr:clientData/>
  </xdr:twoCellAnchor>
  <xdr:twoCellAnchor editAs="oneCell">
    <xdr:from>
      <xdr:col>8</xdr:col>
      <xdr:colOff>422640</xdr:colOff>
      <xdr:row>0</xdr:row>
      <xdr:rowOff>152640</xdr:rowOff>
    </xdr:from>
    <xdr:to>
      <xdr:col>14</xdr:col>
      <xdr:colOff>40680</xdr:colOff>
      <xdr:row>2</xdr:row>
      <xdr:rowOff>37800</xdr:rowOff>
    </xdr:to>
    <xdr:clientData/>
  </xdr:twoCellAnchor>
  <xdr:twoCellAnchor editAs="oneCell">
    <xdr:from>
      <xdr:col>2</xdr:col>
      <xdr:colOff>311400</xdr:colOff>
      <xdr:row>0</xdr:row>
      <xdr:rowOff>162000</xdr:rowOff>
    </xdr:from>
    <xdr:to>
      <xdr:col>3</xdr:col>
      <xdr:colOff>564120</xdr:colOff>
      <xdr:row>2</xdr:row>
      <xdr:rowOff>123840</xdr:rowOff>
    </xdr:to>
    <xdr:clientData/>
  </xdr:twoCellAnchor>
  <xdr:twoCellAnchor editAs="oneCell">
    <xdr:from>
      <xdr:col>4</xdr:col>
      <xdr:colOff>100440</xdr:colOff>
      <xdr:row>0</xdr:row>
      <xdr:rowOff>162000</xdr:rowOff>
    </xdr:from>
    <xdr:to>
      <xdr:col>7</xdr:col>
      <xdr:colOff>402840</xdr:colOff>
      <xdr:row>2</xdr:row>
      <xdr:rowOff>12384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8.14"/>
    <col collapsed="false" customWidth="true" hidden="false" outlineLevel="0" max="3" min="3" style="1" width="18.85"/>
    <col collapsed="false" customWidth="true" hidden="false" outlineLevel="0" max="4" min="4" style="2" width="11.13"/>
    <col collapsed="false" customWidth="true" hidden="false" outlineLevel="0" max="5" min="5" style="2" width="3.99"/>
    <col collapsed="false" customWidth="true" hidden="false" outlineLevel="0" max="6" min="6" style="2" width="10.28"/>
    <col collapsed="false" customWidth="true" hidden="false" outlineLevel="0" max="7" min="7" style="2" width="3.85"/>
    <col collapsed="false" customWidth="true" hidden="false" outlineLevel="0" max="8" min="8" style="2" width="10.71"/>
    <col collapsed="false" customWidth="true" hidden="false" outlineLevel="0" max="14" min="9" style="3" width="11.42"/>
    <col collapsed="false" customWidth="true" hidden="false" outlineLevel="0" max="15" min="15" style="3" width="6.99"/>
    <col collapsed="false" customWidth="true" hidden="false" outlineLevel="0" max="17" min="16" style="3" width="11.42"/>
  </cols>
  <sheetData>
    <row r="1" customFormat="false" ht="14.25" hidden="false" customHeight="false" outlineLevel="0" collapsed="false">
      <c r="A1" s="4" t="s">
        <v>0</v>
      </c>
      <c r="B1" s="4"/>
    </row>
    <row r="2" customFormat="false" ht="12.75" hidden="false" customHeight="false" outlineLevel="0" collapsed="false">
      <c r="A2" s="5" t="s">
        <v>1</v>
      </c>
      <c r="B2" s="6" t="s">
        <v>2</v>
      </c>
    </row>
    <row r="3" customFormat="false" ht="12.75" hidden="false" customHeight="false" outlineLevel="0" collapsed="false">
      <c r="A3" s="5" t="s">
        <v>3</v>
      </c>
      <c r="B3" s="6" t="s">
        <v>4</v>
      </c>
    </row>
    <row r="4" customFormat="false" ht="12.75" hidden="false" customHeight="false" outlineLevel="0" collapsed="false">
      <c r="A4" s="2"/>
      <c r="B4" s="2"/>
    </row>
    <row r="5" customFormat="false" ht="14.25" hidden="false" customHeight="false" outlineLevel="0" collapsed="false">
      <c r="A5" s="7" t="s">
        <v>5</v>
      </c>
      <c r="B5" s="7" t="s">
        <v>6</v>
      </c>
      <c r="C5" s="7" t="s">
        <v>7</v>
      </c>
      <c r="D5" s="8" t="s">
        <v>8</v>
      </c>
      <c r="E5" s="9" t="s">
        <v>9</v>
      </c>
      <c r="F5" s="9"/>
      <c r="G5" s="9" t="s">
        <v>10</v>
      </c>
      <c r="H5" s="9"/>
    </row>
    <row r="6" customFormat="false" ht="12.75" hidden="false" customHeight="false" outlineLevel="0" collapsed="false">
      <c r="A6" s="10" t="n">
        <v>0</v>
      </c>
      <c r="B6" s="11" t="s">
        <v>11</v>
      </c>
      <c r="C6" s="1" t="s">
        <v>12</v>
      </c>
      <c r="D6" s="2" t="n">
        <v>56172</v>
      </c>
      <c r="E6" s="2" t="str">
        <f aca="false">DEC2HEX(INT(D6/256))</f>
        <v>DB</v>
      </c>
      <c r="F6" s="2" t="str">
        <f aca="false">HEX2BIN(E6,8)</f>
        <v>11011011</v>
      </c>
      <c r="G6" s="2" t="str">
        <f aca="false">DEC2HEX(MOD(D6,256))</f>
        <v>6C</v>
      </c>
      <c r="H6" s="2" t="str">
        <f aca="false">HEX2BIN(G6,8)</f>
        <v>01101100</v>
      </c>
    </row>
    <row r="7" customFormat="false" ht="12.75" hidden="false" customHeight="false" outlineLevel="0" collapsed="false">
      <c r="A7" s="10" t="n">
        <v>1</v>
      </c>
      <c r="B7" s="11" t="s">
        <v>13</v>
      </c>
      <c r="C7" s="1" t="s">
        <v>14</v>
      </c>
      <c r="D7" s="2" t="n">
        <v>46808</v>
      </c>
      <c r="E7" s="2" t="str">
        <f aca="false">DEC2HEX(INT(D7/256))</f>
        <v>B6</v>
      </c>
      <c r="F7" s="2" t="str">
        <f aca="false">HEX2BIN(E7,8)</f>
        <v>10110110</v>
      </c>
      <c r="G7" s="2" t="str">
        <f aca="false">DEC2HEX(MOD(D7,256))</f>
        <v>D8</v>
      </c>
      <c r="H7" s="2" t="str">
        <f aca="false">HEX2BIN(G7,8)</f>
        <v>11011000</v>
      </c>
    </row>
    <row r="8" customFormat="false" ht="12.75" hidden="false" customHeight="false" outlineLevel="0" collapsed="false">
      <c r="A8" s="10" t="n">
        <v>2</v>
      </c>
      <c r="B8" s="11" t="s">
        <v>15</v>
      </c>
      <c r="C8" s="1" t="s">
        <v>16</v>
      </c>
      <c r="D8" s="2" t="n">
        <v>44464</v>
      </c>
      <c r="E8" s="2" t="str">
        <f aca="false">DEC2HEX(INT(D8/256))</f>
        <v>AD</v>
      </c>
      <c r="F8" s="2" t="str">
        <f aca="false">HEX2BIN(E8,8)</f>
        <v>10101101</v>
      </c>
      <c r="G8" s="2" t="str">
        <f aca="false">DEC2HEX(MOD(D8,256))</f>
        <v>B0</v>
      </c>
      <c r="H8" s="2" t="str">
        <f aca="false">HEX2BIN(G8,8)</f>
        <v>10110000</v>
      </c>
    </row>
    <row r="9" customFormat="false" ht="12.75" hidden="false" customHeight="false" outlineLevel="0" collapsed="false">
      <c r="A9" s="10" t="n">
        <v>3</v>
      </c>
      <c r="B9" s="11" t="s">
        <v>17</v>
      </c>
      <c r="C9" s="1" t="s">
        <v>18</v>
      </c>
      <c r="D9" s="2" t="n">
        <v>43872</v>
      </c>
      <c r="E9" s="2" t="str">
        <f aca="false">DEC2HEX(INT(D9/256))</f>
        <v>AB</v>
      </c>
      <c r="F9" s="2" t="str">
        <f aca="false">HEX2BIN(E9,8)</f>
        <v>10101011</v>
      </c>
      <c r="G9" s="2" t="str">
        <f aca="false">DEC2HEX(MOD(D9,256))</f>
        <v>60</v>
      </c>
      <c r="H9" s="2" t="str">
        <f aca="false">HEX2BIN(G9,8)</f>
        <v>01100000</v>
      </c>
    </row>
    <row r="10" customFormat="false" ht="12.75" hidden="false" customHeight="false" outlineLevel="0" collapsed="false">
      <c r="A10" s="10" t="n">
        <v>4</v>
      </c>
      <c r="B10" s="11" t="s">
        <v>19</v>
      </c>
      <c r="C10" s="1" t="s">
        <v>20</v>
      </c>
      <c r="D10" s="2" t="n">
        <v>43712</v>
      </c>
      <c r="E10" s="2" t="str">
        <f aca="false">DEC2HEX(INT(D10/256))</f>
        <v>AA</v>
      </c>
      <c r="F10" s="2" t="str">
        <f aca="false">HEX2BIN(E10,8)</f>
        <v>10101010</v>
      </c>
      <c r="G10" s="2" t="str">
        <f aca="false">DEC2HEX(MOD(D10,256))</f>
        <v>C0</v>
      </c>
      <c r="H10" s="2" t="str">
        <f aca="false">HEX2BIN(G10,8)</f>
        <v>11000000</v>
      </c>
    </row>
    <row r="11" customFormat="false" ht="12.75" hidden="false" customHeight="false" outlineLevel="0" collapsed="false">
      <c r="A11" s="10" t="n">
        <v>5</v>
      </c>
      <c r="B11" s="11" t="s">
        <v>21</v>
      </c>
      <c r="C11" s="1" t="s">
        <v>22</v>
      </c>
      <c r="D11" s="2" t="n">
        <v>43648</v>
      </c>
      <c r="E11" s="2" t="str">
        <f aca="false">DEC2HEX(INT(D11/256))</f>
        <v>AA</v>
      </c>
      <c r="F11" s="2" t="str">
        <f aca="false">HEX2BIN(E11,8)</f>
        <v>10101010</v>
      </c>
      <c r="G11" s="2" t="str">
        <f aca="false">DEC2HEX(MOD(D11,256))</f>
        <v>80</v>
      </c>
      <c r="H11" s="2" t="str">
        <f aca="false">HEX2BIN(G11,8)</f>
        <v>10000000</v>
      </c>
    </row>
    <row r="12" customFormat="false" ht="12.75" hidden="false" customHeight="false" outlineLevel="0" collapsed="false">
      <c r="A12" s="10" t="n">
        <v>6</v>
      </c>
      <c r="B12" s="11" t="s">
        <v>23</v>
      </c>
      <c r="C12" s="1" t="s">
        <v>24</v>
      </c>
      <c r="D12" s="2" t="n">
        <v>54592</v>
      </c>
      <c r="E12" s="2" t="str">
        <f aca="false">DEC2HEX(INT(D12/256))</f>
        <v>D5</v>
      </c>
      <c r="F12" s="2" t="str">
        <f aca="false">HEX2BIN(E12,8)</f>
        <v>11010101</v>
      </c>
      <c r="G12" s="2" t="str">
        <f aca="false">DEC2HEX(MOD(D12,256))</f>
        <v>40</v>
      </c>
      <c r="H12" s="2" t="str">
        <f aca="false">HEX2BIN(G12,8)</f>
        <v>01000000</v>
      </c>
    </row>
    <row r="13" customFormat="false" ht="12.75" hidden="false" customHeight="false" outlineLevel="0" collapsed="false">
      <c r="A13" s="10" t="n">
        <v>7</v>
      </c>
      <c r="B13" s="11" t="s">
        <v>25</v>
      </c>
      <c r="C13" s="1" t="s">
        <v>26</v>
      </c>
      <c r="D13" s="2" t="n">
        <v>55968</v>
      </c>
      <c r="E13" s="2" t="str">
        <f aca="false">DEC2HEX(INT(D13/256))</f>
        <v>DA</v>
      </c>
      <c r="F13" s="2" t="str">
        <f aca="false">HEX2BIN(E13,8)</f>
        <v>11011010</v>
      </c>
      <c r="G13" s="2" t="str">
        <f aca="false">DEC2HEX(MOD(D13,256))</f>
        <v>A0</v>
      </c>
      <c r="H13" s="2" t="str">
        <f aca="false">HEX2BIN(G13,8)</f>
        <v>10100000</v>
      </c>
    </row>
    <row r="14" customFormat="false" ht="12.75" hidden="false" customHeight="false" outlineLevel="0" collapsed="false">
      <c r="A14" s="10" t="n">
        <v>8</v>
      </c>
      <c r="B14" s="11" t="s">
        <v>27</v>
      </c>
      <c r="C14" s="1" t="s">
        <v>28</v>
      </c>
      <c r="D14" s="2" t="n">
        <v>56144</v>
      </c>
      <c r="E14" s="2" t="str">
        <f aca="false">DEC2HEX(INT(D14/256))</f>
        <v>DB</v>
      </c>
      <c r="F14" s="2" t="str">
        <f aca="false">HEX2BIN(E14,8)</f>
        <v>11011011</v>
      </c>
      <c r="G14" s="2" t="str">
        <f aca="false">DEC2HEX(MOD(D14,256))</f>
        <v>50</v>
      </c>
      <c r="H14" s="2" t="str">
        <f aca="false">HEX2BIN(G14,8)</f>
        <v>01010000</v>
      </c>
    </row>
    <row r="15" customFormat="false" ht="12.75" hidden="false" customHeight="false" outlineLevel="0" collapsed="false">
      <c r="A15" s="10" t="n">
        <v>9</v>
      </c>
      <c r="B15" s="11" t="s">
        <v>29</v>
      </c>
      <c r="C15" s="1" t="s">
        <v>30</v>
      </c>
      <c r="D15" s="2" t="n">
        <v>56168</v>
      </c>
      <c r="E15" s="2" t="str">
        <f aca="false">DEC2HEX(INT(D15/256))</f>
        <v>DB</v>
      </c>
      <c r="F15" s="2" t="str">
        <f aca="false">HEX2BIN(E15,8)</f>
        <v>11011011</v>
      </c>
      <c r="G15" s="2" t="str">
        <f aca="false">DEC2HEX(MOD(D15,256))</f>
        <v>68</v>
      </c>
      <c r="H15" s="2" t="str">
        <f aca="false">HEX2BIN(G15,8)</f>
        <v>01101000</v>
      </c>
    </row>
    <row r="16" customFormat="false" ht="12.75" hidden="false" customHeight="false" outlineLevel="0" collapsed="false">
      <c r="A16" s="12" t="s">
        <v>31</v>
      </c>
      <c r="B16" s="11" t="s">
        <v>32</v>
      </c>
      <c r="C16" s="1" t="s">
        <v>33</v>
      </c>
      <c r="D16" s="2" t="n">
        <v>45056</v>
      </c>
      <c r="E16" s="2" t="str">
        <f aca="false">DEC2HEX(INT(D16/256))</f>
        <v>B0</v>
      </c>
      <c r="F16" s="2" t="str">
        <f aca="false">HEX2BIN(E16,8)</f>
        <v>10110000</v>
      </c>
      <c r="G16" s="2" t="str">
        <f aca="false">DEC2HEX(MOD(D16,256))</f>
        <v>0</v>
      </c>
      <c r="H16" s="2" t="str">
        <f aca="false">HEX2BIN(G16,8)</f>
        <v>00000000</v>
      </c>
    </row>
    <row r="17" customFormat="false" ht="12.75" hidden="false" customHeight="false" outlineLevel="0" collapsed="false">
      <c r="A17" s="12" t="s">
        <v>34</v>
      </c>
      <c r="B17" s="11" t="s">
        <v>35</v>
      </c>
      <c r="C17" s="1" t="s">
        <v>36</v>
      </c>
      <c r="D17" s="2" t="n">
        <v>54528</v>
      </c>
      <c r="E17" s="2" t="str">
        <f aca="false">DEC2HEX(INT(D17/256))</f>
        <v>D5</v>
      </c>
      <c r="F17" s="2" t="str">
        <f aca="false">HEX2BIN(E17,8)</f>
        <v>11010101</v>
      </c>
      <c r="G17" s="2" t="str">
        <f aca="false">DEC2HEX(MOD(D17,256))</f>
        <v>0</v>
      </c>
      <c r="H17" s="2" t="str">
        <f aca="false">HEX2BIN(G17,8)</f>
        <v>00000000</v>
      </c>
    </row>
    <row r="18" customFormat="false" ht="12.75" hidden="false" customHeight="false" outlineLevel="0" collapsed="false">
      <c r="A18" s="12" t="s">
        <v>37</v>
      </c>
      <c r="B18" s="11" t="s">
        <v>38</v>
      </c>
      <c r="C18" s="1" t="s">
        <v>39</v>
      </c>
      <c r="D18" s="2" t="n">
        <v>54912</v>
      </c>
      <c r="E18" s="2" t="str">
        <f aca="false">DEC2HEX(INT(D18/256))</f>
        <v>D6</v>
      </c>
      <c r="F18" s="2" t="str">
        <f aca="false">HEX2BIN(E18,8)</f>
        <v>11010110</v>
      </c>
      <c r="G18" s="2" t="str">
        <f aca="false">DEC2HEX(MOD(D18,256))</f>
        <v>80</v>
      </c>
      <c r="H18" s="2" t="str">
        <f aca="false">HEX2BIN(G18,8)</f>
        <v>10000000</v>
      </c>
    </row>
    <row r="19" customFormat="false" ht="12.75" hidden="false" customHeight="false" outlineLevel="0" collapsed="false">
      <c r="A19" s="12" t="s">
        <v>40</v>
      </c>
      <c r="B19" s="11" t="s">
        <v>41</v>
      </c>
      <c r="C19" s="1" t="s">
        <v>42</v>
      </c>
      <c r="D19" s="2" t="n">
        <v>54272</v>
      </c>
      <c r="E19" s="2" t="str">
        <f aca="false">DEC2HEX(INT(D19/256))</f>
        <v>D4</v>
      </c>
      <c r="F19" s="2" t="str">
        <f aca="false">HEX2BIN(E19,8)</f>
        <v>11010100</v>
      </c>
      <c r="G19" s="2" t="str">
        <f aca="false">DEC2HEX(MOD(D19,256))</f>
        <v>0</v>
      </c>
      <c r="H19" s="2" t="str">
        <f aca="false">HEX2BIN(G19,8)</f>
        <v>00000000</v>
      </c>
    </row>
    <row r="20" customFormat="false" ht="12.75" hidden="false" customHeight="false" outlineLevel="0" collapsed="false">
      <c r="A20" s="12" t="s">
        <v>43</v>
      </c>
      <c r="B20" s="11" t="s">
        <v>44</v>
      </c>
      <c r="C20" s="1" t="s">
        <v>45</v>
      </c>
      <c r="D20" s="2" t="n">
        <v>32768</v>
      </c>
      <c r="E20" s="2" t="str">
        <f aca="false">DEC2HEX(INT(D20/256))</f>
        <v>80</v>
      </c>
      <c r="F20" s="2" t="str">
        <f aca="false">HEX2BIN(E20,8)</f>
        <v>10000000</v>
      </c>
      <c r="G20" s="2" t="str">
        <f aca="false">DEC2HEX(MOD(D20,256))</f>
        <v>0</v>
      </c>
      <c r="H20" s="2" t="str">
        <f aca="false">HEX2BIN(G20,8)</f>
        <v>00000000</v>
      </c>
    </row>
    <row r="21" customFormat="false" ht="12.75" hidden="false" customHeight="false" outlineLevel="0" collapsed="false">
      <c r="A21" s="12" t="s">
        <v>46</v>
      </c>
      <c r="B21" s="11" t="s">
        <v>47</v>
      </c>
      <c r="C21" s="1" t="s">
        <v>48</v>
      </c>
      <c r="D21" s="2" t="n">
        <v>44288</v>
      </c>
      <c r="E21" s="2" t="str">
        <f aca="false">DEC2HEX(INT(D21/256))</f>
        <v>AD</v>
      </c>
      <c r="F21" s="2" t="str">
        <f aca="false">HEX2BIN(E21,8)</f>
        <v>10101101</v>
      </c>
      <c r="G21" s="2" t="str">
        <f aca="false">DEC2HEX(MOD(D21,256))</f>
        <v>0</v>
      </c>
      <c r="H21" s="2" t="str">
        <f aca="false">HEX2BIN(G21,8)</f>
        <v>00000000</v>
      </c>
    </row>
    <row r="22" customFormat="false" ht="12.75" hidden="false" customHeight="false" outlineLevel="0" collapsed="false">
      <c r="A22" s="12" t="s">
        <v>49</v>
      </c>
      <c r="B22" s="11" t="s">
        <v>50</v>
      </c>
      <c r="C22" s="1" t="s">
        <v>51</v>
      </c>
      <c r="D22" s="2" t="n">
        <v>55808</v>
      </c>
      <c r="E22" s="2" t="str">
        <f aca="false">DEC2HEX(INT(D22/256))</f>
        <v>DA</v>
      </c>
      <c r="F22" s="2" t="str">
        <f aca="false">HEX2BIN(E22,8)</f>
        <v>11011010</v>
      </c>
      <c r="G22" s="2" t="str">
        <f aca="false">DEC2HEX(MOD(D22,256))</f>
        <v>0</v>
      </c>
      <c r="H22" s="2" t="str">
        <f aca="false">HEX2BIN(G22,8)</f>
        <v>00000000</v>
      </c>
    </row>
    <row r="23" customFormat="false" ht="12.75" hidden="false" customHeight="false" outlineLevel="0" collapsed="false">
      <c r="A23" s="12" t="s">
        <v>52</v>
      </c>
      <c r="B23" s="11" t="s">
        <v>53</v>
      </c>
      <c r="C23" s="1" t="s">
        <v>54</v>
      </c>
      <c r="D23" s="2" t="n">
        <v>43520</v>
      </c>
      <c r="E23" s="2" t="str">
        <f aca="false">DEC2HEX(INT(D23/256))</f>
        <v>AA</v>
      </c>
      <c r="F23" s="2" t="str">
        <f aca="false">HEX2BIN(E23,8)</f>
        <v>10101010</v>
      </c>
      <c r="G23" s="2" t="str">
        <f aca="false">DEC2HEX(MOD(D23,256))</f>
        <v>0</v>
      </c>
      <c r="H23" s="2" t="str">
        <f aca="false">HEX2BIN(G23,8)</f>
        <v>00000000</v>
      </c>
    </row>
    <row r="24" customFormat="false" ht="12.75" hidden="false" customHeight="false" outlineLevel="0" collapsed="false">
      <c r="A24" s="12" t="s">
        <v>55</v>
      </c>
      <c r="B24" s="11" t="s">
        <v>56</v>
      </c>
      <c r="C24" s="1" t="s">
        <v>57</v>
      </c>
      <c r="D24" s="2" t="n">
        <v>40960</v>
      </c>
      <c r="E24" s="2" t="str">
        <f aca="false">DEC2HEX(INT(D24/256))</f>
        <v>A0</v>
      </c>
      <c r="F24" s="2" t="str">
        <f aca="false">HEX2BIN(E24,8)</f>
        <v>10100000</v>
      </c>
      <c r="G24" s="2" t="str">
        <f aca="false">DEC2HEX(MOD(D24,256))</f>
        <v>0</v>
      </c>
      <c r="H24" s="2" t="str">
        <f aca="false">HEX2BIN(G24,8)</f>
        <v>00000000</v>
      </c>
    </row>
    <row r="25" customFormat="false" ht="12.75" hidden="false" customHeight="false" outlineLevel="0" collapsed="false">
      <c r="A25" s="12" t="s">
        <v>58</v>
      </c>
      <c r="B25" s="11" t="s">
        <v>59</v>
      </c>
      <c r="C25" s="1" t="s">
        <v>60</v>
      </c>
      <c r="D25" s="2" t="n">
        <v>46784</v>
      </c>
      <c r="E25" s="2" t="str">
        <f aca="false">DEC2HEX(INT(D25/256))</f>
        <v>B6</v>
      </c>
      <c r="F25" s="2" t="str">
        <f aca="false">HEX2BIN(E25,8)</f>
        <v>10110110</v>
      </c>
      <c r="G25" s="2" t="str">
        <f aca="false">DEC2HEX(MOD(D25,256))</f>
        <v>C0</v>
      </c>
      <c r="H25" s="2" t="str">
        <f aca="false">HEX2BIN(G25,8)</f>
        <v>11000000</v>
      </c>
    </row>
    <row r="26" customFormat="false" ht="12.75" hidden="false" customHeight="false" outlineLevel="0" collapsed="false">
      <c r="A26" s="12" t="s">
        <v>61</v>
      </c>
      <c r="B26" s="11" t="s">
        <v>62</v>
      </c>
      <c r="C26" s="1" t="s">
        <v>63</v>
      </c>
      <c r="D26" s="2" t="n">
        <v>54784</v>
      </c>
      <c r="E26" s="2" t="str">
        <f aca="false">DEC2HEX(INT(D26/256))</f>
        <v>D6</v>
      </c>
      <c r="F26" s="2" t="str">
        <f aca="false">HEX2BIN(E26,8)</f>
        <v>11010110</v>
      </c>
      <c r="G26" s="2" t="str">
        <f aca="false">DEC2HEX(MOD(D26,256))</f>
        <v>0</v>
      </c>
      <c r="H26" s="2" t="str">
        <f aca="false">HEX2BIN(G26,8)</f>
        <v>00000000</v>
      </c>
    </row>
    <row r="27" customFormat="false" ht="12.75" hidden="false" customHeight="false" outlineLevel="0" collapsed="false">
      <c r="A27" s="12" t="s">
        <v>64</v>
      </c>
      <c r="B27" s="11" t="s">
        <v>65</v>
      </c>
      <c r="C27" s="1" t="s">
        <v>66</v>
      </c>
      <c r="D27" s="2" t="n">
        <v>46336</v>
      </c>
      <c r="E27" s="2" t="str">
        <f aca="false">DEC2HEX(INT(D27/256))</f>
        <v>B5</v>
      </c>
      <c r="F27" s="2" t="str">
        <f aca="false">HEX2BIN(E27,8)</f>
        <v>10110101</v>
      </c>
      <c r="G27" s="2" t="str">
        <f aca="false">DEC2HEX(MOD(D27,256))</f>
        <v>0</v>
      </c>
      <c r="H27" s="2" t="str">
        <f aca="false">HEX2BIN(G27,8)</f>
        <v>00000000</v>
      </c>
    </row>
    <row r="28" customFormat="false" ht="12.75" hidden="false" customHeight="false" outlineLevel="0" collapsed="false">
      <c r="A28" s="12" t="s">
        <v>67</v>
      </c>
      <c r="B28" s="11" t="s">
        <v>68</v>
      </c>
      <c r="C28" s="1" t="s">
        <v>69</v>
      </c>
      <c r="D28" s="2" t="n">
        <v>55296</v>
      </c>
      <c r="E28" s="2" t="str">
        <f aca="false">DEC2HEX(INT(D28/256))</f>
        <v>D8</v>
      </c>
      <c r="F28" s="2" t="str">
        <f aca="false">HEX2BIN(E28,8)</f>
        <v>11011000</v>
      </c>
      <c r="G28" s="2" t="str">
        <f aca="false">DEC2HEX(MOD(D28,256))</f>
        <v>0</v>
      </c>
      <c r="H28" s="2" t="str">
        <f aca="false">HEX2BIN(G28,8)</f>
        <v>00000000</v>
      </c>
    </row>
    <row r="29" customFormat="false" ht="12.75" hidden="false" customHeight="false" outlineLevel="0" collapsed="false">
      <c r="A29" s="12" t="s">
        <v>70</v>
      </c>
      <c r="B29" s="11" t="s">
        <v>71</v>
      </c>
      <c r="C29" s="1" t="s">
        <v>72</v>
      </c>
      <c r="D29" s="2" t="n">
        <v>53248</v>
      </c>
      <c r="E29" s="2" t="str">
        <f aca="false">DEC2HEX(INT(D29/256))</f>
        <v>D0</v>
      </c>
      <c r="F29" s="2" t="str">
        <f aca="false">HEX2BIN(E29,8)</f>
        <v>11010000</v>
      </c>
      <c r="G29" s="2" t="str">
        <f aca="false">DEC2HEX(MOD(D29,256))</f>
        <v>0</v>
      </c>
      <c r="H29" s="2" t="str">
        <f aca="false">HEX2BIN(G29,8)</f>
        <v>00000000</v>
      </c>
    </row>
    <row r="30" customFormat="false" ht="12.75" hidden="false" customHeight="false" outlineLevel="0" collapsed="false">
      <c r="A30" s="12" t="s">
        <v>73</v>
      </c>
      <c r="B30" s="11" t="s">
        <v>74</v>
      </c>
      <c r="C30" s="1" t="s">
        <v>75</v>
      </c>
      <c r="D30" s="2" t="n">
        <v>56064</v>
      </c>
      <c r="E30" s="2" t="str">
        <f aca="false">DEC2HEX(INT(D30/256))</f>
        <v>DB</v>
      </c>
      <c r="F30" s="2" t="str">
        <f aca="false">HEX2BIN(E30,8)</f>
        <v>11011011</v>
      </c>
      <c r="G30" s="2" t="str">
        <f aca="false">DEC2HEX(MOD(D30,256))</f>
        <v>0</v>
      </c>
      <c r="H30" s="2" t="str">
        <f aca="false">HEX2BIN(G30,8)</f>
        <v>00000000</v>
      </c>
    </row>
    <row r="31" customFormat="false" ht="12.75" hidden="false" customHeight="false" outlineLevel="0" collapsed="false">
      <c r="A31" s="12" t="s">
        <v>76</v>
      </c>
      <c r="B31" s="11" t="s">
        <v>77</v>
      </c>
      <c r="C31" s="1" t="s">
        <v>78</v>
      </c>
      <c r="D31" s="2" t="n">
        <v>46720</v>
      </c>
      <c r="E31" s="2" t="str">
        <f aca="false">DEC2HEX(INT(D31/256))</f>
        <v>B6</v>
      </c>
      <c r="F31" s="2" t="str">
        <f aca="false">HEX2BIN(E31,8)</f>
        <v>10110110</v>
      </c>
      <c r="G31" s="2" t="str">
        <f aca="false">DEC2HEX(MOD(D31,256))</f>
        <v>80</v>
      </c>
      <c r="H31" s="2" t="str">
        <f aca="false">HEX2BIN(G31,8)</f>
        <v>10000000</v>
      </c>
    </row>
    <row r="32" customFormat="false" ht="12.75" hidden="false" customHeight="false" outlineLevel="0" collapsed="false">
      <c r="A32" s="12" t="s">
        <v>79</v>
      </c>
      <c r="B32" s="11" t="s">
        <v>80</v>
      </c>
      <c r="C32" s="1" t="s">
        <v>81</v>
      </c>
      <c r="D32" s="2" t="n">
        <v>56000</v>
      </c>
      <c r="E32" s="2" t="str">
        <f aca="false">DEC2HEX(INT(D32/256))</f>
        <v>DA</v>
      </c>
      <c r="F32" s="2" t="str">
        <f aca="false">HEX2BIN(E32,8)</f>
        <v>11011010</v>
      </c>
      <c r="G32" s="2" t="str">
        <f aca="false">DEC2HEX(MOD(D32,256))</f>
        <v>C0</v>
      </c>
      <c r="H32" s="2" t="str">
        <f aca="false">HEX2BIN(G32,8)</f>
        <v>11000000</v>
      </c>
    </row>
    <row r="33" customFormat="false" ht="12.75" hidden="false" customHeight="false" outlineLevel="0" collapsed="false">
      <c r="A33" s="12" t="s">
        <v>82</v>
      </c>
      <c r="B33" s="11" t="s">
        <v>83</v>
      </c>
      <c r="C33" s="1" t="s">
        <v>84</v>
      </c>
      <c r="D33" s="2" t="n">
        <v>46080</v>
      </c>
      <c r="E33" s="2" t="str">
        <f aca="false">DEC2HEX(INT(D33/256))</f>
        <v>B4</v>
      </c>
      <c r="F33" s="2" t="str">
        <f aca="false">HEX2BIN(E33,8)</f>
        <v>10110100</v>
      </c>
      <c r="G33" s="2" t="str">
        <f aca="false">DEC2HEX(MOD(D33,256))</f>
        <v>0</v>
      </c>
      <c r="H33" s="2" t="str">
        <f aca="false">HEX2BIN(G33,8)</f>
        <v>00000000</v>
      </c>
    </row>
    <row r="34" customFormat="false" ht="12.75" hidden="false" customHeight="false" outlineLevel="0" collapsed="false">
      <c r="A34" s="12" t="s">
        <v>85</v>
      </c>
      <c r="B34" s="11" t="s">
        <v>86</v>
      </c>
      <c r="C34" s="1" t="s">
        <v>87</v>
      </c>
      <c r="D34" s="2" t="n">
        <v>43008</v>
      </c>
      <c r="E34" s="2" t="str">
        <f aca="false">DEC2HEX(INT(D34/256))</f>
        <v>A8</v>
      </c>
      <c r="F34" s="2" t="str">
        <f aca="false">HEX2BIN(E34,8)</f>
        <v>10101000</v>
      </c>
      <c r="G34" s="2" t="str">
        <f aca="false">DEC2HEX(MOD(D34,256))</f>
        <v>0</v>
      </c>
      <c r="H34" s="2" t="str">
        <f aca="false">HEX2BIN(G34,8)</f>
        <v>00000000</v>
      </c>
    </row>
    <row r="35" customFormat="false" ht="12.75" hidden="false" customHeight="false" outlineLevel="0" collapsed="false">
      <c r="A35" s="12" t="s">
        <v>88</v>
      </c>
      <c r="B35" s="11" t="s">
        <v>89</v>
      </c>
      <c r="C35" s="1" t="s">
        <v>90</v>
      </c>
      <c r="D35" s="2" t="n">
        <v>49152</v>
      </c>
      <c r="E35" s="2" t="str">
        <f aca="false">DEC2HEX(INT(D35/256))</f>
        <v>C0</v>
      </c>
      <c r="F35" s="2" t="str">
        <f aca="false">HEX2BIN(E35,8)</f>
        <v>11000000</v>
      </c>
      <c r="G35" s="2" t="str">
        <f aca="false">DEC2HEX(MOD(D35,256))</f>
        <v>0</v>
      </c>
      <c r="H35" s="2" t="str">
        <f aca="false">HEX2BIN(G35,8)</f>
        <v>00000000</v>
      </c>
    </row>
    <row r="36" customFormat="false" ht="12.75" hidden="false" customHeight="false" outlineLevel="0" collapsed="false">
      <c r="A36" s="12" t="s">
        <v>91</v>
      </c>
      <c r="B36" s="11" t="s">
        <v>92</v>
      </c>
      <c r="C36" s="1" t="s">
        <v>93</v>
      </c>
      <c r="D36" s="2" t="n">
        <v>44032</v>
      </c>
      <c r="E36" s="2" t="str">
        <f aca="false">DEC2HEX(INT(D36/256))</f>
        <v>AC</v>
      </c>
      <c r="F36" s="2" t="str">
        <f aca="false">HEX2BIN(E36,8)</f>
        <v>10101100</v>
      </c>
      <c r="G36" s="2" t="str">
        <f aca="false">DEC2HEX(MOD(D36,256))</f>
        <v>0</v>
      </c>
      <c r="H36" s="2" t="str">
        <f aca="false">HEX2BIN(G36,8)</f>
        <v>00000000</v>
      </c>
    </row>
    <row r="37" customFormat="false" ht="12.75" hidden="false" customHeight="false" outlineLevel="0" collapsed="false">
      <c r="A37" s="12" t="s">
        <v>94</v>
      </c>
      <c r="B37" s="11" t="s">
        <v>95</v>
      </c>
      <c r="C37" s="1" t="s">
        <v>96</v>
      </c>
      <c r="D37" s="2" t="n">
        <v>43776</v>
      </c>
      <c r="E37" s="2" t="str">
        <f aca="false">DEC2HEX(INT(D37/256))</f>
        <v>AB</v>
      </c>
      <c r="F37" s="2" t="str">
        <f aca="false">HEX2BIN(E37,8)</f>
        <v>10101011</v>
      </c>
      <c r="G37" s="2" t="str">
        <f aca="false">DEC2HEX(MOD(D37,256))</f>
        <v>0</v>
      </c>
      <c r="H37" s="2" t="str">
        <f aca="false">HEX2BIN(G37,8)</f>
        <v>00000000</v>
      </c>
    </row>
    <row r="38" customFormat="false" ht="12.75" hidden="false" customHeight="false" outlineLevel="0" collapsed="false">
      <c r="A38" s="12" t="s">
        <v>97</v>
      </c>
      <c r="B38" s="11" t="s">
        <v>98</v>
      </c>
      <c r="C38" s="1" t="s">
        <v>99</v>
      </c>
      <c r="D38" s="2" t="n">
        <v>46592</v>
      </c>
      <c r="E38" s="2" t="str">
        <f aca="false">DEC2HEX(INT(D38/256))</f>
        <v>B6</v>
      </c>
      <c r="F38" s="2" t="str">
        <f aca="false">HEX2BIN(E38,8)</f>
        <v>10110110</v>
      </c>
      <c r="G38" s="2" t="str">
        <f aca="false">DEC2HEX(MOD(D38,256))</f>
        <v>0</v>
      </c>
      <c r="H38" s="2" t="str">
        <f aca="false">HEX2BIN(G38,8)</f>
        <v>00000000</v>
      </c>
    </row>
    <row r="39" customFormat="false" ht="12.75" hidden="false" customHeight="false" outlineLevel="0" collapsed="false">
      <c r="A39" s="12" t="s">
        <v>100</v>
      </c>
      <c r="B39" s="11" t="s">
        <v>101</v>
      </c>
      <c r="C39" s="1" t="s">
        <v>102</v>
      </c>
      <c r="D39" s="2" t="n">
        <v>54656</v>
      </c>
      <c r="E39" s="2" t="str">
        <f aca="false">DEC2HEX(INT(D39/256))</f>
        <v>D5</v>
      </c>
      <c r="F39" s="2" t="str">
        <f aca="false">HEX2BIN(E39,8)</f>
        <v>11010101</v>
      </c>
      <c r="G39" s="2" t="str">
        <f aca="false">DEC2HEX(MOD(D39,256))</f>
        <v>80</v>
      </c>
      <c r="H39" s="2" t="str">
        <f aca="false">HEX2BIN(G39,8)</f>
        <v>10000000</v>
      </c>
    </row>
    <row r="40" customFormat="false" ht="12.75" hidden="false" customHeight="false" outlineLevel="0" collapsed="false">
      <c r="A40" s="12" t="s">
        <v>103</v>
      </c>
      <c r="B40" s="11" t="s">
        <v>104</v>
      </c>
      <c r="C40" s="1" t="s">
        <v>105</v>
      </c>
      <c r="D40" s="2" t="n">
        <v>54976</v>
      </c>
      <c r="E40" s="2" t="str">
        <f aca="false">DEC2HEX(INT(D40/256))</f>
        <v>D6</v>
      </c>
      <c r="F40" s="2" t="str">
        <f aca="false">HEX2BIN(E40,8)</f>
        <v>11010110</v>
      </c>
      <c r="G40" s="2" t="str">
        <f aca="false">DEC2HEX(MOD(D40,256))</f>
        <v>C0</v>
      </c>
      <c r="H40" s="2" t="str">
        <f aca="false">HEX2BIN(G40,8)</f>
        <v>11000000</v>
      </c>
    </row>
    <row r="41" customFormat="false" ht="12.75" hidden="false" customHeight="false" outlineLevel="0" collapsed="false">
      <c r="A41" s="12" t="s">
        <v>106</v>
      </c>
      <c r="B41" s="11" t="s">
        <v>107</v>
      </c>
      <c r="C41" s="1" t="s">
        <v>108</v>
      </c>
      <c r="D41" s="2" t="n">
        <v>55936</v>
      </c>
      <c r="E41" s="2" t="str">
        <f aca="false">DEC2HEX(INT(D41/256))</f>
        <v>DA</v>
      </c>
      <c r="F41" s="2" t="str">
        <f aca="false">HEX2BIN(E41,8)</f>
        <v>11011010</v>
      </c>
      <c r="G41" s="2" t="str">
        <f aca="false">DEC2HEX(MOD(D41,256))</f>
        <v>80</v>
      </c>
      <c r="H41" s="2" t="str">
        <f aca="false">HEX2BIN(G41,8)</f>
        <v>10000000</v>
      </c>
    </row>
    <row r="42" customFormat="false" ht="12.75" hidden="false" customHeight="false" outlineLevel="0" collapsed="false">
      <c r="A42" s="10" t="s">
        <v>109</v>
      </c>
      <c r="B42" s="11" t="s">
        <v>110</v>
      </c>
      <c r="C42" s="1" t="s">
        <v>111</v>
      </c>
      <c r="D42" s="2" t="n">
        <v>46440</v>
      </c>
      <c r="E42" s="2" t="str">
        <f aca="false">DEC2HEX(INT(D42/256))</f>
        <v>B5</v>
      </c>
      <c r="F42" s="2" t="str">
        <f aca="false">HEX2BIN(E42,8)</f>
        <v>10110101</v>
      </c>
      <c r="G42" s="2" t="str">
        <f aca="false">DEC2HEX(MOD(D42,256))</f>
        <v>68</v>
      </c>
      <c r="H42" s="2" t="str">
        <f aca="false">HEX2BIN(G42,8)</f>
        <v>01101000</v>
      </c>
    </row>
    <row r="43" customFormat="false" ht="12.75" hidden="false" customHeight="false" outlineLevel="0" collapsed="false">
      <c r="A43" s="10" t="s">
        <v>112</v>
      </c>
      <c r="B43" s="11" t="s">
        <v>113</v>
      </c>
      <c r="C43" s="1" t="s">
        <v>114</v>
      </c>
      <c r="D43" s="2" t="n">
        <v>46810</v>
      </c>
      <c r="E43" s="2" t="str">
        <f aca="false">DEC2HEX(INT(D43/256))</f>
        <v>B6</v>
      </c>
      <c r="F43" s="2" t="str">
        <f aca="false">HEX2BIN(E43,8)</f>
        <v>10110110</v>
      </c>
      <c r="G43" s="2" t="str">
        <f aca="false">DEC2HEX(MOD(D43,256))</f>
        <v>DA</v>
      </c>
      <c r="H43" s="2" t="str">
        <f aca="false">HEX2BIN(G43,8)</f>
        <v>11011010</v>
      </c>
    </row>
    <row r="44" customFormat="false" ht="12.75" hidden="false" customHeight="false" outlineLevel="0" collapsed="false">
      <c r="A44" s="10" t="s">
        <v>115</v>
      </c>
      <c r="B44" s="11" t="s">
        <v>116</v>
      </c>
      <c r="C44" s="1" t="s">
        <v>117</v>
      </c>
      <c r="D44" s="2" t="n">
        <v>54998</v>
      </c>
      <c r="E44" s="2" t="str">
        <f aca="false">DEC2HEX(INT(D44/256))</f>
        <v>D6</v>
      </c>
      <c r="F44" s="2" t="str">
        <f aca="false">HEX2BIN(E44,8)</f>
        <v>11010110</v>
      </c>
      <c r="G44" s="2" t="str">
        <f aca="false">DEC2HEX(MOD(D44,256))</f>
        <v>D6</v>
      </c>
      <c r="H44" s="2" t="str">
        <f aca="false">HEX2BIN(G44,8)</f>
        <v>11010110</v>
      </c>
    </row>
    <row r="45" customFormat="false" ht="12.75" hidden="false" customHeight="false" outlineLevel="0" collapsed="false">
      <c r="A45" s="10" t="s">
        <v>118</v>
      </c>
      <c r="B45" s="11" t="s">
        <v>119</v>
      </c>
      <c r="C45" s="1" t="s">
        <v>120</v>
      </c>
      <c r="D45" s="2" t="n">
        <v>55990</v>
      </c>
      <c r="E45" s="2" t="str">
        <f aca="false">DEC2HEX(INT(D45/256))</f>
        <v>DA</v>
      </c>
      <c r="F45" s="2" t="str">
        <f aca="false">HEX2BIN(E45,8)</f>
        <v>11011010</v>
      </c>
      <c r="G45" s="2" t="str">
        <f aca="false">DEC2HEX(MOD(D45,256))</f>
        <v>B6</v>
      </c>
      <c r="H45" s="2" t="str">
        <f aca="false">HEX2BIN(G45,8)</f>
        <v>10110110</v>
      </c>
    </row>
    <row r="46" customFormat="false" ht="12.75" hidden="false" customHeight="false" outlineLevel="0" collapsed="false">
      <c r="A46" s="10" t="s">
        <v>89</v>
      </c>
      <c r="B46" s="11" t="s">
        <v>121</v>
      </c>
      <c r="C46" s="1" t="s">
        <v>122</v>
      </c>
      <c r="D46" s="2" t="n">
        <v>54616</v>
      </c>
      <c r="E46" s="2" t="str">
        <f aca="false">DEC2HEX(INT(D46/256))</f>
        <v>D5</v>
      </c>
      <c r="F46" s="2" t="str">
        <f aca="false">HEX2BIN(E46,8)</f>
        <v>11010101</v>
      </c>
      <c r="G46" s="2" t="str">
        <f aca="false">DEC2HEX(MOD(D46,256))</f>
        <v>58</v>
      </c>
      <c r="H46" s="2" t="str">
        <f aca="false">HEX2BIN(G46,8)</f>
        <v>01011000</v>
      </c>
    </row>
    <row r="47" customFormat="false" ht="12.75" hidden="false" customHeight="false" outlineLevel="0" collapsed="false">
      <c r="A47" s="10" t="s">
        <v>44</v>
      </c>
      <c r="B47" s="11" t="s">
        <v>123</v>
      </c>
      <c r="C47" s="1" t="s">
        <v>124</v>
      </c>
      <c r="D47" s="2" t="n">
        <v>46508</v>
      </c>
      <c r="E47" s="2" t="str">
        <f aca="false">DEC2HEX(INT(D47/256))</f>
        <v>B5</v>
      </c>
      <c r="F47" s="2" t="str">
        <f aca="false">HEX2BIN(E47,8)</f>
        <v>10110101</v>
      </c>
      <c r="G47" s="2" t="str">
        <f aca="false">DEC2HEX(MOD(D47,256))</f>
        <v>AC</v>
      </c>
      <c r="H47" s="2" t="str">
        <f aca="false">HEX2BIN(G47,8)</f>
        <v>10101100</v>
      </c>
    </row>
    <row r="48" customFormat="false" ht="12.75" hidden="false" customHeight="false" outlineLevel="0" collapsed="false">
      <c r="A48" s="10" t="s">
        <v>125</v>
      </c>
      <c r="B48" s="11" t="s">
        <v>126</v>
      </c>
      <c r="C48" s="1" t="s">
        <v>127</v>
      </c>
      <c r="D48" s="2" t="n">
        <v>56148</v>
      </c>
      <c r="E48" s="2" t="str">
        <f aca="false">DEC2HEX(INT(D48/256))</f>
        <v>DB</v>
      </c>
      <c r="F48" s="2" t="str">
        <f aca="false">HEX2BIN(E48,8)</f>
        <v>11011011</v>
      </c>
      <c r="G48" s="2" t="str">
        <f aca="false">DEC2HEX(MOD(D48,256))</f>
        <v>54</v>
      </c>
      <c r="H48" s="2" t="str">
        <f aca="false">HEX2BIN(G48,8)</f>
        <v>01010100</v>
      </c>
    </row>
    <row r="49" customFormat="false" ht="12.75" hidden="false" customHeight="false" outlineLevel="0" collapsed="false">
      <c r="A49" s="10" t="s">
        <v>128</v>
      </c>
      <c r="B49" s="11" t="s">
        <v>129</v>
      </c>
      <c r="C49" s="1" t="s">
        <v>130</v>
      </c>
      <c r="D49" s="2" t="n">
        <v>44456</v>
      </c>
      <c r="E49" s="2" t="str">
        <f aca="false">DEC2HEX(INT(D49/256))</f>
        <v>AD</v>
      </c>
      <c r="F49" s="2" t="str">
        <f aca="false">HEX2BIN(E49,8)</f>
        <v>10101101</v>
      </c>
      <c r="G49" s="2" t="str">
        <f aca="false">DEC2HEX(MOD(D49,256))</f>
        <v>A8</v>
      </c>
      <c r="H49" s="2" t="str">
        <f aca="false">HEX2BIN(G49,8)</f>
        <v>10101000</v>
      </c>
    </row>
    <row r="51" customFormat="false" ht="12.75" hidden="false" customHeight="false" outlineLevel="0" collapsed="false">
      <c r="C51" s="13"/>
      <c r="E51" s="14"/>
      <c r="F51" s="14"/>
      <c r="G51" s="14"/>
      <c r="H51" s="14"/>
    </row>
  </sheetData>
  <mergeCells count="3">
    <mergeCell ref="A1:B1"/>
    <mergeCell ref="E5:F5"/>
    <mergeCell ref="G5:H5"/>
  </mergeCells>
  <printOptions headings="false" gridLines="false" gridLinesSet="true" horizontalCentered="true" verticalCentered="true"/>
  <pageMargins left="0.551388888888889" right="0.551388888888889" top="0.275694444444444" bottom="0.275694444444444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5T12:22:55Z</dcterms:created>
  <dc:creator>Peter Luethi</dc:creator>
  <dc:description>Automatic Table Generator for MPLAB Assembler</dc:description>
  <dc:language>en-US</dc:language>
  <cp:lastModifiedBy>Peter Lüthi</cp:lastModifiedBy>
  <cp:lastPrinted>1999-08-15T13:58:56Z</cp:lastPrinted>
  <cp:revision>0</cp:revision>
  <dc:subject/>
  <dc:title>Automatic Table Generator for MPLAB Assembl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